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70264"/>
        <c:axId val="32427570"/>
      </c:barChart>
      <c:catAx>
        <c:axId val="71170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7570"/>
        <c:auto val="1"/>
        <c:lblAlgn val="ctr"/>
        <c:lblOffset val="100"/>
        <c:noMultiLvlLbl val="0"/>
      </c:catAx>
      <c:valAx>
        <c:axId val="32427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70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0112"/>
        <c:axId val="36712745"/>
      </c:scatterChart>
      <c:valAx>
        <c:axId val="57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45"/>
        <c:crossesAt val="0"/>
        <c:crossBetween val="midCat"/>
      </c:valAx>
      <c:valAx>
        <c:axId val="367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