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890748"/>
        <c:axId val="60130548"/>
      </c:scatterChart>
      <c:valAx>
        <c:axId val="7289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548"/>
        <c:crossesAt val="0"/>
        <c:crossBetween val="midCat"/>
      </c:valAx>
      <c:valAx>
        <c:axId val="601305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7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840952"/>
        <c:axId val="34799163"/>
      </c:scatterChart>
      <c:valAx>
        <c:axId val="5484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163"/>
        <c:crossesAt val="0"/>
        <c:crossBetween val="midCat"/>
      </c:valAx>
      <c:valAx>
        <c:axId val="347991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5354"/>
        <c:axId val="56506206"/>
      </c:scatterChart>
      <c:valAx>
        <c:axId val="5553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206"/>
        <c:crossesAt val="0"/>
        <c:crossBetween val="midCat"/>
        <c:majorUnit val="10"/>
      </c:valAx>
      <c:valAx>
        <c:axId val="565062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326863"/>
        <c:axId val="69527342"/>
      </c:scatterChart>
      <c:valAx>
        <c:axId val="793268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342"/>
        <c:crossesAt val="0"/>
        <c:crossBetween val="midCat"/>
      </c:valAx>
      <c:valAx>
        <c:axId val="695273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343956"/>
        <c:axId val="18603223"/>
      </c:scatterChart>
      <c:valAx>
        <c:axId val="823439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223"/>
        <c:crossesAt val="0"/>
        <c:crossBetween val="midCat"/>
      </c:valAx>
      <c:valAx>
        <c:axId val="186032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