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921645"/>
        <c:axId val="2345222"/>
      </c:scatterChart>
      <c:valAx>
        <c:axId val="479216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22"/>
        <c:crossBetween val="midCat"/>
      </c:valAx>
      <c:valAx>
        <c:axId val="23452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6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599772"/>
        <c:axId val="18648876"/>
      </c:scatterChart>
      <c:valAx>
        <c:axId val="3959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876"/>
        <c:crossesAt val="0"/>
        <c:crossBetween val="midCat"/>
      </c:valAx>
      <c:valAx>
        <c:axId val="1864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