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44780"/>
        <c:axId val="94188578"/>
      </c:scatterChart>
      <c:valAx>
        <c:axId val="94544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578"/>
        <c:crossBetween val="midCat"/>
      </c:valAx>
      <c:valAx>
        <c:axId val="94188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349"/>
        <c:axId val="77796303"/>
      </c:scatterChart>
      <c:valAx>
        <c:axId val="165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03"/>
        <c:crossesAt val="0"/>
        <c:crossBetween val="midCat"/>
      </c:valAx>
      <c:valAx>
        <c:axId val="777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