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099640"/>
        <c:axId val="64366389"/>
      </c:barChart>
      <c:catAx>
        <c:axId val="25099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66389"/>
        <c:auto val="1"/>
        <c:lblAlgn val="ctr"/>
        <c:lblOffset val="100"/>
        <c:noMultiLvlLbl val="0"/>
      </c:catAx>
      <c:valAx>
        <c:axId val="64366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996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91387"/>
        <c:axId val="92726621"/>
      </c:scatterChart>
      <c:valAx>
        <c:axId val="3119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621"/>
        <c:crossesAt val="0"/>
        <c:crossBetween val="midCat"/>
      </c:valAx>
      <c:valAx>
        <c:axId val="9272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