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6657024"/>
        <c:axId val="77539449"/>
      </c:scatterChart>
      <c:valAx>
        <c:axId val="866570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39449"/>
        <c:crossesAt val="0"/>
        <c:crossBetween val="midCat"/>
      </c:valAx>
      <c:valAx>
        <c:axId val="7753944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5702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0727339"/>
        <c:axId val="38878368"/>
      </c:scatterChart>
      <c:valAx>
        <c:axId val="407273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78368"/>
        <c:crossesAt val="0"/>
        <c:crossBetween val="midCat"/>
      </c:valAx>
      <c:valAx>
        <c:axId val="3887836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273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9335002"/>
        <c:axId val="91075679"/>
      </c:scatterChart>
      <c:valAx>
        <c:axId val="9933500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75679"/>
        <c:crossesAt val="0"/>
        <c:crossBetween val="midCat"/>
        <c:majorUnit val="10"/>
      </c:valAx>
      <c:valAx>
        <c:axId val="9107567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350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2354131"/>
        <c:axId val="93678526"/>
      </c:scatterChart>
      <c:valAx>
        <c:axId val="3235413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78526"/>
        <c:crossesAt val="0"/>
        <c:crossBetween val="midCat"/>
      </c:valAx>
      <c:valAx>
        <c:axId val="9367852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41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041351"/>
        <c:axId val="57796005"/>
      </c:scatterChart>
      <c:valAx>
        <c:axId val="804135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96005"/>
        <c:crossesAt val="0"/>
        <c:crossBetween val="midCat"/>
      </c:valAx>
      <c:valAx>
        <c:axId val="5779600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13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