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580905"/>
        <c:axId val="16654646"/>
      </c:scatterChart>
      <c:valAx>
        <c:axId val="9358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54646"/>
        <c:crossesAt val="0"/>
        <c:crossBetween val="midCat"/>
      </c:valAx>
      <c:valAx>
        <c:axId val="1665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80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