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706907"/>
        <c:axId val="51645065"/>
      </c:scatterChart>
      <c:valAx>
        <c:axId val="597069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065"/>
        <c:crossBetween val="midCat"/>
      </c:valAx>
      <c:valAx>
        <c:axId val="516450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9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00868"/>
        <c:axId val="25585210"/>
      </c:scatterChart>
      <c:valAx>
        <c:axId val="3220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210"/>
        <c:crossesAt val="0"/>
        <c:crossBetween val="midCat"/>
      </c:valAx>
      <c:valAx>
        <c:axId val="2558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