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false" hidden="false" outlineLevel="0" max="2" min="2" style="1" width="11.56"/>
  </cols>
  <sheetData>
    <row r="1" customFormat="false" ht="14.1" hidden="false" customHeight="true" outlineLevel="0" collapsed="false">
      <c r="A1" s="0" t="n">
        <v>2.73</v>
      </c>
      <c r="B1" s="2" t="n">
        <v>1.51</v>
      </c>
      <c r="C1" s="0" t="n">
        <f aca="false">MROUND(A1,B1)</f>
        <v>3.02</v>
      </c>
    </row>
    <row r="2" customFormat="false" ht="14.1" hidden="false" customHeight="true" outlineLevel="0" collapsed="false">
      <c r="A2" s="0" t="n">
        <v>12.5</v>
      </c>
      <c r="B2" s="2" t="n">
        <v>9.88</v>
      </c>
      <c r="C2" s="0" t="n">
        <f aca="false">MROUND(A2,B2)</f>
        <v>9.88</v>
      </c>
    </row>
    <row r="3" customFormat="false" ht="14.1" hidden="false" customHeight="true" outlineLevel="0" collapsed="false">
      <c r="A3" s="0" t="n">
        <v>3.46</v>
      </c>
      <c r="B3" s="2" t="n">
        <v>0.35</v>
      </c>
      <c r="C3" s="0" t="n">
        <f aca="false">MROUND(A3,B3)</f>
        <v>3.5</v>
      </c>
    </row>
    <row r="4" customFormat="false" ht="14.1" hidden="false" customHeight="true" outlineLevel="0" collapsed="false">
      <c r="A4" s="0" t="n">
        <v>7.46</v>
      </c>
      <c r="B4" s="2" t="n">
        <v>7.93</v>
      </c>
      <c r="C4" s="0" t="n">
        <f aca="false">MROUND(A4,B4)</f>
        <v>7.93</v>
      </c>
    </row>
    <row r="5" customFormat="false" ht="14.1" hidden="false" customHeight="true" outlineLevel="0" collapsed="false">
      <c r="A5" s="0" t="n">
        <v>11.5</v>
      </c>
      <c r="B5" s="2" t="n">
        <v>9.95</v>
      </c>
      <c r="C5" s="0" t="n">
        <f aca="false">MROUND(A5,B5)</f>
        <v>9.95</v>
      </c>
    </row>
    <row r="6" customFormat="false" ht="14.1" hidden="false" customHeight="true" outlineLevel="0" collapsed="false">
      <c r="B6" s="2" t="n">
        <v>8.73</v>
      </c>
      <c r="C6" s="0" t="n">
        <f aca="false">MROUND(A6,B6)</f>
        <v>0</v>
      </c>
    </row>
    <row r="7" customFormat="false" ht="14.1" hidden="false" customHeight="true" outlineLevel="0" collapsed="false">
      <c r="A7" s="0" t="n">
        <v>52.7</v>
      </c>
      <c r="B7" s="2" t="n">
        <v>11.25</v>
      </c>
      <c r="C7" s="0" t="n">
        <f aca="false">MROUND(A7,B7)</f>
        <v>56.25</v>
      </c>
    </row>
    <row r="8" customFormat="false" ht="14.1" hidden="false" customHeight="true" outlineLevel="0" collapsed="false">
      <c r="A8" s="0" t="n">
        <v>0.42</v>
      </c>
      <c r="B8" s="2" t="n">
        <v>0</v>
      </c>
      <c r="C8" s="0" t="n">
        <f aca="false">MROUND(A8,B8)</f>
        <v>0</v>
      </c>
    </row>
    <row r="9" customFormat="false" ht="14.1" hidden="false" customHeight="true" outlineLevel="0" collapsed="false">
      <c r="A9" s="0" t="n">
        <v>7</v>
      </c>
      <c r="B9" s="2" t="n">
        <v>8.27</v>
      </c>
      <c r="C9" s="0" t="n">
        <f aca="false">MROUND(A9,B9)</f>
        <v>8.27</v>
      </c>
    </row>
    <row r="10" customFormat="false" ht="14.1" hidden="false" customHeight="true" outlineLevel="0" collapsed="false">
      <c r="A10" s="0" t="n">
        <v>4.3</v>
      </c>
      <c r="B10" s="2" t="n">
        <v>9.86</v>
      </c>
      <c r="C10" s="0" t="n">
        <f aca="false">MROUND(A10,B10)</f>
        <v>0</v>
      </c>
    </row>
    <row r="11" customFormat="false" ht="14.1" hidden="false" customHeight="true" outlineLevel="0" collapsed="false">
      <c r="A11" s="0" t="n">
        <v>9.6</v>
      </c>
      <c r="B11" s="2" t="n">
        <v>7.44</v>
      </c>
      <c r="C11" s="0" t="n">
        <f aca="false">MROUND(A11,B11)</f>
        <v>7.44</v>
      </c>
    </row>
    <row r="12" customFormat="false" ht="14.1" hidden="false" customHeight="true" outlineLevel="0" collapsed="false">
      <c r="A12" s="0" t="n">
        <v>5.7</v>
      </c>
      <c r="B12" s="2" t="n">
        <v>9.98</v>
      </c>
      <c r="C12" s="0" t="n">
        <f aca="false">MROUND(A12,B12)</f>
        <v>9.98</v>
      </c>
    </row>
    <row r="13" customFormat="false" ht="14.1" hidden="false" customHeight="true" outlineLevel="0" collapsed="false">
      <c r="A13" s="0" t="n">
        <v>4.3</v>
      </c>
      <c r="B13" s="2" t="n">
        <v>5.4</v>
      </c>
      <c r="C13" s="0" t="n">
        <f aca="false">MROUND(A13,B13)</f>
        <v>5.4</v>
      </c>
    </row>
    <row r="14" customFormat="false" ht="14.1" hidden="false" customHeight="true" outlineLevel="0" collapsed="false">
      <c r="B14" s="2" t="n">
        <v>9.41</v>
      </c>
      <c r="C14" s="0" t="n">
        <f aca="false">MROUND(A14,B14)</f>
        <v>0</v>
      </c>
    </row>
    <row r="16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2-14T07:25:37Z</dcterms:modified>
  <cp:revision>43</cp:revision>
  <dc:subject/>
  <dc:title/>
</cp:coreProperties>
</file>