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04168"/>
        <c:axId val="46130658"/>
      </c:barChart>
      <c:catAx>
        <c:axId val="83804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30658"/>
        <c:auto val="1"/>
        <c:lblAlgn val="ctr"/>
        <c:lblOffset val="100"/>
        <c:noMultiLvlLbl val="0"/>
      </c:catAx>
      <c:valAx>
        <c:axId val="46130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041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47874"/>
        <c:axId val="98717504"/>
      </c:scatterChart>
      <c:valAx>
        <c:axId val="9524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504"/>
        <c:crossesAt val="0"/>
        <c:crossBetween val="midCat"/>
      </c:valAx>
      <c:valAx>
        <c:axId val="987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