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23621"/>
        <c:axId val="89108099"/>
      </c:scatterChart>
      <c:valAx>
        <c:axId val="5312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099"/>
        <c:crossesAt val="0"/>
        <c:crossBetween val="midCat"/>
      </c:valAx>
      <c:valAx>
        <c:axId val="891080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552621"/>
        <c:axId val="83580298"/>
      </c:scatterChart>
      <c:valAx>
        <c:axId val="4855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298"/>
        <c:crossesAt val="0"/>
        <c:crossBetween val="midCat"/>
      </c:valAx>
      <c:valAx>
        <c:axId val="835802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21624"/>
        <c:axId val="45484932"/>
      </c:scatterChart>
      <c:valAx>
        <c:axId val="281216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932"/>
        <c:crossesAt val="0"/>
        <c:crossBetween val="midCat"/>
        <c:majorUnit val="10"/>
      </c:valAx>
      <c:valAx>
        <c:axId val="45484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270012"/>
        <c:axId val="27697883"/>
      </c:scatterChart>
      <c:valAx>
        <c:axId val="792700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883"/>
        <c:crossesAt val="0"/>
        <c:crossBetween val="midCat"/>
      </c:valAx>
      <c:valAx>
        <c:axId val="276978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13680"/>
        <c:axId val="63735861"/>
      </c:scatterChart>
      <c:valAx>
        <c:axId val="17136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861"/>
        <c:crossesAt val="0"/>
        <c:crossBetween val="midCat"/>
      </c:valAx>
      <c:valAx>
        <c:axId val="637358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