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93841"/>
        <c:axId val="82048435"/>
      </c:scatterChart>
      <c:valAx>
        <c:axId val="34693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435"/>
        <c:crossBetween val="midCat"/>
      </c:valAx>
      <c:valAx>
        <c:axId val="82048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79041"/>
        <c:axId val="63066949"/>
      </c:scatterChart>
      <c:valAx>
        <c:axId val="472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49"/>
        <c:crossesAt val="0"/>
        <c:crossBetween val="midCat"/>
      </c:valAx>
      <c:valAx>
        <c:axId val="630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