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288458"/>
        <c:axId val="99827123"/>
      </c:scatterChart>
      <c:valAx>
        <c:axId val="272884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7123"/>
        <c:crossBetween val="midCat"/>
      </c:valAx>
      <c:valAx>
        <c:axId val="998271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4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339066"/>
        <c:axId val="55528511"/>
      </c:scatterChart>
      <c:valAx>
        <c:axId val="2333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511"/>
        <c:crossesAt val="0"/>
        <c:crossBetween val="midCat"/>
      </c:valAx>
      <c:valAx>
        <c:axId val="5552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