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61037"/>
        <c:axId val="22704561"/>
      </c:barChart>
      <c:catAx>
        <c:axId val="98061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04561"/>
        <c:auto val="1"/>
        <c:lblAlgn val="ctr"/>
        <c:lblOffset val="100"/>
        <c:noMultiLvlLbl val="0"/>
      </c:catAx>
      <c:valAx>
        <c:axId val="22704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610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86948"/>
        <c:axId val="35490464"/>
      </c:scatterChart>
      <c:valAx>
        <c:axId val="3938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464"/>
        <c:crossesAt val="0"/>
        <c:crossBetween val="midCat"/>
      </c:valAx>
      <c:valAx>
        <c:axId val="354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