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448992"/>
        <c:axId val="80881867"/>
      </c:scatterChart>
      <c:valAx>
        <c:axId val="2544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867"/>
        <c:crossesAt val="0"/>
        <c:crossBetween val="midCat"/>
      </c:valAx>
      <c:valAx>
        <c:axId val="808818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9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38053"/>
        <c:axId val="54112841"/>
      </c:scatterChart>
      <c:valAx>
        <c:axId val="1653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41"/>
        <c:crossesAt val="0"/>
        <c:crossBetween val="midCat"/>
      </c:valAx>
      <c:valAx>
        <c:axId val="54112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365803"/>
        <c:axId val="13106728"/>
      </c:scatterChart>
      <c:valAx>
        <c:axId val="453658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728"/>
        <c:crossesAt val="0"/>
        <c:crossBetween val="midCat"/>
        <c:majorUnit val="10"/>
      </c:valAx>
      <c:valAx>
        <c:axId val="13106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780894"/>
        <c:axId val="38127845"/>
      </c:scatterChart>
      <c:valAx>
        <c:axId val="857808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845"/>
        <c:crossesAt val="0"/>
        <c:crossBetween val="midCat"/>
      </c:valAx>
      <c:valAx>
        <c:axId val="381278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699539"/>
        <c:axId val="12640063"/>
      </c:scatterChart>
      <c:valAx>
        <c:axId val="776995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063"/>
        <c:crossesAt val="0"/>
        <c:crossBetween val="midCat"/>
      </c:valAx>
      <c:valAx>
        <c:axId val="126400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