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151926"/>
        <c:axId val="88151182"/>
      </c:scatterChart>
      <c:valAx>
        <c:axId val="881519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182"/>
        <c:crossBetween val="midCat"/>
      </c:valAx>
      <c:valAx>
        <c:axId val="881511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9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479979"/>
        <c:axId val="61850102"/>
      </c:scatterChart>
      <c:valAx>
        <c:axId val="2147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102"/>
        <c:crossesAt val="0"/>
        <c:crossBetween val="midCat"/>
      </c:valAx>
      <c:valAx>
        <c:axId val="6185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