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069313"/>
        <c:axId val="16946779"/>
      </c:scatterChart>
      <c:valAx>
        <c:axId val="410693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6779"/>
        <c:crossBetween val="midCat"/>
      </c:valAx>
      <c:valAx>
        <c:axId val="169467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93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684765"/>
        <c:axId val="85040989"/>
      </c:scatterChart>
      <c:valAx>
        <c:axId val="1668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0989"/>
        <c:crossesAt val="0"/>
        <c:crossBetween val="midCat"/>
      </c:valAx>
      <c:valAx>
        <c:axId val="8504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4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