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247400"/>
        <c:axId val="18341165"/>
      </c:barChart>
      <c:catAx>
        <c:axId val="88247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41165"/>
        <c:auto val="1"/>
        <c:lblAlgn val="ctr"/>
        <c:lblOffset val="100"/>
        <c:noMultiLvlLbl val="0"/>
      </c:catAx>
      <c:valAx>
        <c:axId val="183411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474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571787"/>
        <c:axId val="25517329"/>
      </c:scatterChart>
      <c:valAx>
        <c:axId val="5257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329"/>
        <c:crossesAt val="0"/>
        <c:crossBetween val="midCat"/>
      </c:valAx>
      <c:valAx>
        <c:axId val="2551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