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43755"/>
        <c:axId val="16909323"/>
      </c:scatterChart>
      <c:valAx>
        <c:axId val="194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323"/>
        <c:crossesAt val="0"/>
        <c:crossBetween val="midCat"/>
      </c:valAx>
      <c:valAx>
        <c:axId val="169093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947866"/>
        <c:axId val="48570103"/>
      </c:scatterChart>
      <c:valAx>
        <c:axId val="5494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103"/>
        <c:crossesAt val="0"/>
        <c:crossBetween val="midCat"/>
      </c:valAx>
      <c:valAx>
        <c:axId val="485701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612175"/>
        <c:axId val="99352297"/>
      </c:scatterChart>
      <c:valAx>
        <c:axId val="386121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297"/>
        <c:crossesAt val="0"/>
        <c:crossBetween val="midCat"/>
        <c:majorUnit val="10"/>
      </c:valAx>
      <c:valAx>
        <c:axId val="993522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763261"/>
        <c:axId val="1508912"/>
      </c:scatterChart>
      <c:valAx>
        <c:axId val="927632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12"/>
        <c:crossesAt val="0"/>
        <c:crossBetween val="midCat"/>
      </c:valAx>
      <c:valAx>
        <c:axId val="15089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800499"/>
        <c:axId val="10936955"/>
      </c:scatterChart>
      <c:valAx>
        <c:axId val="508004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955"/>
        <c:crossesAt val="0"/>
        <c:crossBetween val="midCat"/>
      </c:valAx>
      <c:valAx>
        <c:axId val="109369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