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74703"/>
        <c:axId val="56737384"/>
      </c:scatterChart>
      <c:valAx>
        <c:axId val="364747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384"/>
        <c:crossBetween val="midCat"/>
      </c:valAx>
      <c:valAx>
        <c:axId val="56737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7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87739"/>
        <c:axId val="30654607"/>
      </c:scatterChart>
      <c:valAx>
        <c:axId val="9588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07"/>
        <c:crossesAt val="0"/>
        <c:crossBetween val="midCat"/>
      </c:valAx>
      <c:valAx>
        <c:axId val="306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