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38569"/>
        <c:axId val="58763764"/>
      </c:scatterChart>
      <c:valAx>
        <c:axId val="13838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64"/>
        <c:crossBetween val="midCat"/>
      </c:valAx>
      <c:valAx>
        <c:axId val="58763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17915"/>
        <c:axId val="99542506"/>
      </c:scatterChart>
      <c:valAx>
        <c:axId val="521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06"/>
        <c:crossesAt val="0"/>
        <c:crossBetween val="midCat"/>
      </c:valAx>
      <c:valAx>
        <c:axId val="995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