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27866"/>
        <c:axId val="17876611"/>
      </c:barChart>
      <c:catAx>
        <c:axId val="4152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6611"/>
        <c:auto val="1"/>
        <c:lblAlgn val="ctr"/>
        <c:lblOffset val="100"/>
        <c:noMultiLvlLbl val="0"/>
      </c:catAx>
      <c:valAx>
        <c:axId val="17876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27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86124"/>
        <c:axId val="38160528"/>
      </c:scatterChart>
      <c:valAx>
        <c:axId val="919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28"/>
        <c:crossesAt val="0"/>
        <c:crossBetween val="midCat"/>
      </c:valAx>
      <c:valAx>
        <c:axId val="381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