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00273"/>
        <c:axId val="57180335"/>
      </c:scatterChart>
      <c:valAx>
        <c:axId val="930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335"/>
        <c:crossesAt val="0"/>
        <c:crossBetween val="midCat"/>
      </c:valAx>
      <c:valAx>
        <c:axId val="571803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91113"/>
        <c:axId val="15988041"/>
      </c:scatterChart>
      <c:valAx>
        <c:axId val="709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041"/>
        <c:crossesAt val="0"/>
        <c:crossBetween val="midCat"/>
      </c:valAx>
      <c:valAx>
        <c:axId val="159880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252566"/>
        <c:axId val="88297449"/>
      </c:scatterChart>
      <c:valAx>
        <c:axId val="412525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449"/>
        <c:crossesAt val="0"/>
        <c:crossBetween val="midCat"/>
        <c:majorUnit val="10"/>
      </c:valAx>
      <c:valAx>
        <c:axId val="882974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803176"/>
        <c:axId val="84744154"/>
      </c:scatterChart>
      <c:valAx>
        <c:axId val="698031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154"/>
        <c:crossesAt val="0"/>
        <c:crossBetween val="midCat"/>
      </c:valAx>
      <c:valAx>
        <c:axId val="847441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44640"/>
        <c:axId val="71209454"/>
      </c:scatterChart>
      <c:valAx>
        <c:axId val="815446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454"/>
        <c:crossesAt val="0"/>
        <c:crossBetween val="midCat"/>
      </c:valAx>
      <c:valAx>
        <c:axId val="712094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