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4018787"/>
        <c:axId val="7087622"/>
      </c:scatterChart>
      <c:valAx>
        <c:axId val="6401878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7622"/>
        <c:crossBetween val="midCat"/>
      </c:valAx>
      <c:valAx>
        <c:axId val="708762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1878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7926421"/>
        <c:axId val="8913150"/>
      </c:scatterChart>
      <c:valAx>
        <c:axId val="17926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3150"/>
        <c:crossesAt val="0"/>
        <c:crossBetween val="midCat"/>
      </c:valAx>
      <c:valAx>
        <c:axId val="8913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264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