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688286"/>
        <c:axId val="35092079"/>
      </c:scatterChart>
      <c:valAx>
        <c:axId val="586882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2079"/>
        <c:crossBetween val="midCat"/>
      </c:valAx>
      <c:valAx>
        <c:axId val="350920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2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758991"/>
        <c:axId val="35788692"/>
      </c:scatterChart>
      <c:valAx>
        <c:axId val="6375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8692"/>
        <c:crossesAt val="0"/>
        <c:crossBetween val="midCat"/>
      </c:valAx>
      <c:valAx>
        <c:axId val="3578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