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386644"/>
        <c:axId val="19386501"/>
      </c:barChart>
      <c:catAx>
        <c:axId val="39386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86501"/>
        <c:auto val="1"/>
        <c:lblAlgn val="ctr"/>
        <c:lblOffset val="100"/>
        <c:noMultiLvlLbl val="0"/>
      </c:catAx>
      <c:valAx>
        <c:axId val="19386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866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93398"/>
        <c:axId val="25813237"/>
      </c:scatterChart>
      <c:valAx>
        <c:axId val="6149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237"/>
        <c:crossesAt val="0"/>
        <c:crossBetween val="midCat"/>
      </c:valAx>
      <c:valAx>
        <c:axId val="258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