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26491"/>
        <c:axId val="64920393"/>
      </c:scatterChart>
      <c:valAx>
        <c:axId val="3022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393"/>
        <c:crossesAt val="0"/>
        <c:crossBetween val="midCat"/>
      </c:valAx>
      <c:valAx>
        <c:axId val="64920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07822"/>
        <c:axId val="9735462"/>
      </c:scatterChart>
      <c:valAx>
        <c:axId val="9470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62"/>
        <c:crossesAt val="0"/>
        <c:crossBetween val="midCat"/>
      </c:valAx>
      <c:valAx>
        <c:axId val="9735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53926"/>
        <c:axId val="26304901"/>
      </c:scatterChart>
      <c:valAx>
        <c:axId val="370539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01"/>
        <c:crossesAt val="0"/>
        <c:crossBetween val="midCat"/>
        <c:majorUnit val="10"/>
      </c:valAx>
      <c:valAx>
        <c:axId val="26304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2920"/>
        <c:axId val="87906316"/>
      </c:scatterChart>
      <c:valAx>
        <c:axId val="9372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16"/>
        <c:crossesAt val="0"/>
        <c:crossBetween val="midCat"/>
      </c:valAx>
      <c:valAx>
        <c:axId val="879063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669713"/>
        <c:axId val="75374813"/>
      </c:scatterChart>
      <c:valAx>
        <c:axId val="60669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813"/>
        <c:crossesAt val="0"/>
        <c:crossBetween val="midCat"/>
      </c:valAx>
      <c:valAx>
        <c:axId val="75374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