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8690980"/>
        <c:axId val="50533252"/>
      </c:scatterChart>
      <c:valAx>
        <c:axId val="3869098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3252"/>
        <c:crossBetween val="midCat"/>
      </c:valAx>
      <c:valAx>
        <c:axId val="5053325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098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4535774"/>
        <c:axId val="69164291"/>
      </c:scatterChart>
      <c:valAx>
        <c:axId val="24535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4291"/>
        <c:crossesAt val="0"/>
        <c:crossBetween val="midCat"/>
      </c:valAx>
      <c:valAx>
        <c:axId val="69164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57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