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8816536"/>
        <c:axId val="62412349"/>
      </c:scatterChart>
      <c:valAx>
        <c:axId val="2881653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12349"/>
        <c:crossBetween val="midCat"/>
      </c:valAx>
      <c:valAx>
        <c:axId val="6241234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1653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6494986"/>
        <c:axId val="80824518"/>
      </c:scatterChart>
      <c:valAx>
        <c:axId val="96494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24518"/>
        <c:crossesAt val="0"/>
        <c:crossBetween val="midCat"/>
      </c:valAx>
      <c:valAx>
        <c:axId val="80824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949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