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0736873"/>
        <c:axId val="9558020"/>
      </c:barChart>
      <c:catAx>
        <c:axId val="9073687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558020"/>
        <c:auto val="1"/>
        <c:lblAlgn val="ctr"/>
        <c:lblOffset val="100"/>
        <c:noMultiLvlLbl val="0"/>
      </c:catAx>
      <c:valAx>
        <c:axId val="955802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073687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0434808"/>
        <c:axId val="99710786"/>
      </c:scatterChart>
      <c:valAx>
        <c:axId val="804348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10786"/>
        <c:crossesAt val="0"/>
        <c:crossBetween val="midCat"/>
      </c:valAx>
      <c:valAx>
        <c:axId val="99710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348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