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572433"/>
        <c:axId val="32832256"/>
      </c:scatterChart>
      <c:valAx>
        <c:axId val="1057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256"/>
        <c:crossesAt val="0"/>
        <c:crossBetween val="midCat"/>
      </c:valAx>
      <c:valAx>
        <c:axId val="328322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4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636534"/>
        <c:axId val="10945463"/>
      </c:scatterChart>
      <c:valAx>
        <c:axId val="6063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463"/>
        <c:crossesAt val="0"/>
        <c:crossBetween val="midCat"/>
      </c:valAx>
      <c:valAx>
        <c:axId val="109454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655024"/>
        <c:axId val="64767127"/>
      </c:scatterChart>
      <c:valAx>
        <c:axId val="616550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127"/>
        <c:crossesAt val="0"/>
        <c:crossBetween val="midCat"/>
        <c:majorUnit val="10"/>
      </c:valAx>
      <c:valAx>
        <c:axId val="647671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403204"/>
        <c:axId val="73507815"/>
      </c:scatterChart>
      <c:valAx>
        <c:axId val="284032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815"/>
        <c:crossesAt val="0"/>
        <c:crossBetween val="midCat"/>
      </c:valAx>
      <c:valAx>
        <c:axId val="735078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34092"/>
        <c:axId val="27360628"/>
      </c:scatterChart>
      <c:valAx>
        <c:axId val="41340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628"/>
        <c:crossesAt val="0"/>
        <c:crossBetween val="midCat"/>
      </c:valAx>
      <c:valAx>
        <c:axId val="273606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