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45305"/>
        <c:axId val="13293701"/>
      </c:scatterChart>
      <c:valAx>
        <c:axId val="43745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701"/>
        <c:crossBetween val="midCat"/>
      </c:valAx>
      <c:valAx>
        <c:axId val="132937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66797"/>
        <c:axId val="56889352"/>
      </c:scatterChart>
      <c:valAx>
        <c:axId val="809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352"/>
        <c:crossesAt val="0"/>
        <c:crossBetween val="midCat"/>
      </c:valAx>
      <c:valAx>
        <c:axId val="568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