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7183200"/>
        <c:axId val="99663462"/>
      </c:scatterChart>
      <c:valAx>
        <c:axId val="47183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3462"/>
        <c:crossesAt val="0"/>
        <c:crossBetween val="midCat"/>
      </c:valAx>
      <c:valAx>
        <c:axId val="9966346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320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7097304"/>
        <c:axId val="20080556"/>
      </c:scatterChart>
      <c:valAx>
        <c:axId val="87097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0556"/>
        <c:crossesAt val="0"/>
        <c:crossBetween val="midCat"/>
      </c:valAx>
      <c:valAx>
        <c:axId val="2008055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73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9586237"/>
        <c:axId val="78720127"/>
      </c:scatterChart>
      <c:valAx>
        <c:axId val="5958623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0127"/>
        <c:crossesAt val="0"/>
        <c:crossBetween val="midCat"/>
        <c:majorUnit val="10"/>
      </c:valAx>
      <c:valAx>
        <c:axId val="7872012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62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2423187"/>
        <c:axId val="36876764"/>
      </c:scatterChart>
      <c:valAx>
        <c:axId val="8242318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6764"/>
        <c:crossesAt val="0"/>
        <c:crossBetween val="midCat"/>
      </c:valAx>
      <c:valAx>
        <c:axId val="3687676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3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2105428"/>
        <c:axId val="22327964"/>
      </c:scatterChart>
      <c:valAx>
        <c:axId val="2210542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7964"/>
        <c:crossesAt val="0"/>
        <c:crossBetween val="midCat"/>
      </c:valAx>
      <c:valAx>
        <c:axId val="2232796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54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