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27139"/>
        <c:axId val="49328115"/>
      </c:scatterChart>
      <c:valAx>
        <c:axId val="35027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115"/>
        <c:crossBetween val="midCat"/>
      </c:valAx>
      <c:valAx>
        <c:axId val="49328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95826"/>
        <c:axId val="28868091"/>
      </c:scatterChart>
      <c:valAx>
        <c:axId val="250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091"/>
        <c:crossesAt val="0"/>
        <c:crossBetween val="midCat"/>
      </c:valAx>
      <c:valAx>
        <c:axId val="288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