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27290"/>
        <c:axId val="93008144"/>
      </c:scatterChart>
      <c:valAx>
        <c:axId val="52327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144"/>
        <c:crossBetween val="midCat"/>
      </c:valAx>
      <c:valAx>
        <c:axId val="93008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9502"/>
        <c:axId val="2017849"/>
      </c:scatterChart>
      <c:valAx>
        <c:axId val="42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9"/>
        <c:crossesAt val="0"/>
        <c:crossBetween val="midCat"/>
      </c:valAx>
      <c:valAx>
        <c:axId val="20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