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6097"/>
        <c:axId val="56118605"/>
      </c:barChart>
      <c:catAx>
        <c:axId val="9216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18605"/>
        <c:auto val="1"/>
        <c:lblAlgn val="ctr"/>
        <c:lblOffset val="100"/>
        <c:noMultiLvlLbl val="0"/>
      </c:catAx>
      <c:valAx>
        <c:axId val="56118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26840"/>
        <c:axId val="28571576"/>
      </c:scatterChart>
      <c:valAx>
        <c:axId val="869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576"/>
        <c:crossesAt val="0"/>
        <c:crossBetween val="midCat"/>
      </c:valAx>
      <c:valAx>
        <c:axId val="285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