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047846"/>
        <c:axId val="43883288"/>
      </c:scatterChart>
      <c:valAx>
        <c:axId val="34047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288"/>
        <c:crossesAt val="0"/>
        <c:crossBetween val="midCat"/>
      </c:valAx>
      <c:valAx>
        <c:axId val="438832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8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439342"/>
        <c:axId val="36091818"/>
      </c:scatterChart>
      <c:valAx>
        <c:axId val="5343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818"/>
        <c:crossesAt val="0"/>
        <c:crossBetween val="midCat"/>
      </c:valAx>
      <c:valAx>
        <c:axId val="360918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630559"/>
        <c:axId val="67750080"/>
      </c:scatterChart>
      <c:valAx>
        <c:axId val="536305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080"/>
        <c:crossesAt val="0"/>
        <c:crossBetween val="midCat"/>
        <c:majorUnit val="10"/>
      </c:valAx>
      <c:valAx>
        <c:axId val="677500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973993"/>
        <c:axId val="90220508"/>
      </c:scatterChart>
      <c:valAx>
        <c:axId val="839739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508"/>
        <c:crossesAt val="0"/>
        <c:crossBetween val="midCat"/>
      </c:valAx>
      <c:valAx>
        <c:axId val="902205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559650"/>
        <c:axId val="10458932"/>
      </c:scatterChart>
      <c:valAx>
        <c:axId val="205596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932"/>
        <c:crossesAt val="0"/>
        <c:crossBetween val="midCat"/>
      </c:valAx>
      <c:valAx>
        <c:axId val="104589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