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2982058"/>
        <c:axId val="46768961"/>
      </c:scatterChart>
      <c:valAx>
        <c:axId val="1298205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8961"/>
        <c:crossBetween val="midCat"/>
      </c:valAx>
      <c:valAx>
        <c:axId val="4676896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205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3971511"/>
        <c:axId val="48598359"/>
      </c:scatterChart>
      <c:valAx>
        <c:axId val="33971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8359"/>
        <c:crossesAt val="0"/>
        <c:crossBetween val="midCat"/>
      </c:valAx>
      <c:valAx>
        <c:axId val="48598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15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