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02754"/>
        <c:axId val="53885625"/>
      </c:scatterChart>
      <c:valAx>
        <c:axId val="65602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625"/>
        <c:crossBetween val="midCat"/>
      </c:valAx>
      <c:valAx>
        <c:axId val="53885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32294"/>
        <c:axId val="81100624"/>
      </c:scatterChart>
      <c:valAx>
        <c:axId val="226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24"/>
        <c:crossesAt val="0"/>
        <c:crossBetween val="midCat"/>
      </c:valAx>
      <c:valAx>
        <c:axId val="811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