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0596"/>
        <c:axId val="1595762"/>
      </c:scatterChart>
      <c:valAx>
        <c:axId val="70705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62"/>
        <c:crossBetween val="midCat"/>
      </c:valAx>
      <c:valAx>
        <c:axId val="15957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90023"/>
        <c:axId val="1621034"/>
      </c:scatterChart>
      <c:valAx>
        <c:axId val="5709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34"/>
        <c:crossesAt val="0"/>
        <c:crossBetween val="midCat"/>
      </c:valAx>
      <c:valAx>
        <c:axId val="162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