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361264"/>
        <c:axId val="46650283"/>
      </c:scatterChart>
      <c:valAx>
        <c:axId val="333612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283"/>
        <c:crossBetween val="midCat"/>
      </c:valAx>
      <c:valAx>
        <c:axId val="46650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2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51859"/>
        <c:axId val="79640708"/>
      </c:scatterChart>
      <c:valAx>
        <c:axId val="4595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708"/>
        <c:crossesAt val="0"/>
        <c:crossBetween val="midCat"/>
      </c:valAx>
      <c:valAx>
        <c:axId val="7964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