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078400"/>
        <c:axId val="75515268"/>
      </c:scatterChart>
      <c:valAx>
        <c:axId val="640784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5268"/>
        <c:crossBetween val="midCat"/>
      </c:valAx>
      <c:valAx>
        <c:axId val="755152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4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466118"/>
        <c:axId val="28066875"/>
      </c:scatterChart>
      <c:valAx>
        <c:axId val="7446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6875"/>
        <c:crossesAt val="0"/>
        <c:crossBetween val="midCat"/>
      </c:valAx>
      <c:valAx>
        <c:axId val="2806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