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3144"/>
        <c:axId val="33509683"/>
      </c:scatterChart>
      <c:valAx>
        <c:axId val="4493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683"/>
        <c:crossBetween val="midCat"/>
      </c:valAx>
      <c:valAx>
        <c:axId val="33509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03513"/>
        <c:axId val="4690019"/>
      </c:scatterChart>
      <c:valAx>
        <c:axId val="6290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19"/>
        <c:crossesAt val="0"/>
        <c:crossBetween val="midCat"/>
      </c:valAx>
      <c:valAx>
        <c:axId val="46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