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562352"/>
        <c:axId val="33087198"/>
      </c:barChart>
      <c:catAx>
        <c:axId val="16562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87198"/>
        <c:auto val="1"/>
        <c:lblAlgn val="ctr"/>
        <c:lblOffset val="100"/>
        <c:noMultiLvlLbl val="0"/>
      </c:catAx>
      <c:valAx>
        <c:axId val="33087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623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4304"/>
        <c:axId val="13194255"/>
      </c:scatterChart>
      <c:valAx>
        <c:axId val="751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255"/>
        <c:crossesAt val="0"/>
        <c:crossBetween val="midCat"/>
      </c:valAx>
      <c:valAx>
        <c:axId val="1319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