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687768"/>
        <c:axId val="6291645"/>
      </c:scatterChart>
      <c:valAx>
        <c:axId val="82687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45"/>
        <c:crossesAt val="0"/>
        <c:crossBetween val="midCat"/>
      </c:valAx>
      <c:valAx>
        <c:axId val="62916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7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378110"/>
        <c:axId val="12723917"/>
      </c:scatterChart>
      <c:valAx>
        <c:axId val="64378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917"/>
        <c:crossesAt val="0"/>
        <c:crossBetween val="midCat"/>
      </c:valAx>
      <c:valAx>
        <c:axId val="127239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460655"/>
        <c:axId val="59484245"/>
      </c:scatterChart>
      <c:valAx>
        <c:axId val="164606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245"/>
        <c:crossesAt val="0"/>
        <c:crossBetween val="midCat"/>
        <c:majorUnit val="10"/>
      </c:valAx>
      <c:valAx>
        <c:axId val="594842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0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076948"/>
        <c:axId val="63382083"/>
      </c:scatterChart>
      <c:valAx>
        <c:axId val="160769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083"/>
        <c:crossesAt val="0"/>
        <c:crossBetween val="midCat"/>
      </c:valAx>
      <c:valAx>
        <c:axId val="633820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169662"/>
        <c:axId val="40596055"/>
      </c:scatterChart>
      <c:valAx>
        <c:axId val="181696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6055"/>
        <c:crossesAt val="0"/>
        <c:crossBetween val="midCat"/>
      </c:valAx>
      <c:valAx>
        <c:axId val="405960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