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20942"/>
        <c:axId val="5126545"/>
      </c:scatterChart>
      <c:valAx>
        <c:axId val="28120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45"/>
        <c:crossBetween val="midCat"/>
      </c:valAx>
      <c:valAx>
        <c:axId val="5126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61797"/>
        <c:axId val="89440444"/>
      </c:scatterChart>
      <c:valAx>
        <c:axId val="892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444"/>
        <c:crossesAt val="0"/>
        <c:crossBetween val="midCat"/>
      </c:valAx>
      <c:valAx>
        <c:axId val="894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