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26318"/>
        <c:axId val="98968856"/>
      </c:scatterChart>
      <c:valAx>
        <c:axId val="46826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856"/>
        <c:crossBetween val="midCat"/>
      </c:valAx>
      <c:valAx>
        <c:axId val="98968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7982"/>
        <c:axId val="64338505"/>
      </c:scatterChart>
      <c:valAx>
        <c:axId val="623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505"/>
        <c:crossesAt val="0"/>
        <c:crossBetween val="midCat"/>
      </c:valAx>
      <c:valAx>
        <c:axId val="643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