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69770"/>
        <c:axId val="54882197"/>
      </c:barChart>
      <c:catAx>
        <c:axId val="63369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82197"/>
        <c:auto val="1"/>
        <c:lblAlgn val="ctr"/>
        <c:lblOffset val="100"/>
        <c:noMultiLvlLbl val="0"/>
      </c:catAx>
      <c:valAx>
        <c:axId val="5488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9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78583"/>
        <c:axId val="24010700"/>
      </c:scatterChart>
      <c:valAx>
        <c:axId val="406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700"/>
        <c:crossesAt val="0"/>
        <c:crossBetween val="midCat"/>
      </c:valAx>
      <c:valAx>
        <c:axId val="240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