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19761"/>
        <c:axId val="99971756"/>
      </c:scatterChart>
      <c:valAx>
        <c:axId val="6901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756"/>
        <c:crossesAt val="0"/>
        <c:crossBetween val="midCat"/>
      </c:valAx>
      <c:valAx>
        <c:axId val="999717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83768"/>
        <c:axId val="81583106"/>
      </c:scatterChart>
      <c:valAx>
        <c:axId val="4128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06"/>
        <c:crossesAt val="0"/>
        <c:crossBetween val="midCat"/>
      </c:valAx>
      <c:valAx>
        <c:axId val="81583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41671"/>
        <c:axId val="72530528"/>
      </c:scatterChart>
      <c:valAx>
        <c:axId val="53641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528"/>
        <c:crossesAt val="0"/>
        <c:crossBetween val="midCat"/>
        <c:majorUnit val="10"/>
      </c:valAx>
      <c:valAx>
        <c:axId val="72530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149"/>
        <c:axId val="28608499"/>
      </c:scatterChart>
      <c:valAx>
        <c:axId val="6101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99"/>
        <c:crossesAt val="0"/>
        <c:crossBetween val="midCat"/>
      </c:valAx>
      <c:valAx>
        <c:axId val="28608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11934"/>
        <c:axId val="14176569"/>
      </c:scatterChart>
      <c:valAx>
        <c:axId val="19911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69"/>
        <c:crossesAt val="0"/>
        <c:crossBetween val="midCat"/>
      </c:valAx>
      <c:valAx>
        <c:axId val="141765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