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3773"/>
        <c:axId val="36135314"/>
      </c:scatterChart>
      <c:valAx>
        <c:axId val="36937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314"/>
        <c:crossBetween val="midCat"/>
      </c:valAx>
      <c:valAx>
        <c:axId val="36135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74935"/>
        <c:axId val="94524018"/>
      </c:scatterChart>
      <c:valAx>
        <c:axId val="341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18"/>
        <c:crossesAt val="0"/>
        <c:crossBetween val="midCat"/>
      </c:valAx>
      <c:valAx>
        <c:axId val="945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